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61793914"/>
        <c:axId val="44020671"/>
      </c:scatterChart>
      <c:valAx>
        <c:axId val="6179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671"/>
        <c:crossesAt val="0"/>
        <c:crossBetween val="midCat"/>
      </c:valAx>
      <c:valAx>
        <c:axId val="440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95842713"/>
        <c:axId val="39369395"/>
      </c:scatterChart>
      <c:valAx>
        <c:axId val="958427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395"/>
        <c:crossesAt val="0"/>
        <c:crossBetween val="midCat"/>
      </c:valAx>
      <c:valAx>
        <c:axId val="393693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47146408"/>
        <c:axId val="77316714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76657596"/>
        <c:axId val="5424792"/>
      </c:scatterChart>
      <c:valAx>
        <c:axId val="4714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714"/>
        <c:crossesAt val="0"/>
        <c:crossBetween val="midCat"/>
      </c:valAx>
      <c:valAx>
        <c:axId val="773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408"/>
        <c:crossesAt val="0"/>
        <c:crossBetween val="midCat"/>
      </c:valAx>
      <c:valAx>
        <c:axId val="76657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92"/>
        <c:crossBetween val="midCat"/>
      </c:valAx>
      <c:valAx>
        <c:axId val="542479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5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86161331"/>
        <c:axId val="45304964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77418807"/>
        <c:axId val="2862289"/>
      </c:scatterChart>
      <c:valAx>
        <c:axId val="8616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964"/>
        <c:crossesAt val="0"/>
        <c:crossBetween val="midCat"/>
      </c:valAx>
      <c:valAx>
        <c:axId val="453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331"/>
        <c:crossesAt val="0"/>
        <c:crossBetween val="midCat"/>
      </c:valAx>
      <c:valAx>
        <c:axId val="77418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89"/>
        <c:crossBetween val="midCat"/>
      </c:valAx>
      <c:valAx>
        <c:axId val="286228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8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90265222"/>
        <c:axId val="48618385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92844042"/>
        <c:axId val="29538244"/>
      </c:scatterChart>
      <c:valAx>
        <c:axId val="9026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385"/>
        <c:crossesAt val="0"/>
        <c:crossBetween val="midCat"/>
      </c:valAx>
      <c:valAx>
        <c:axId val="486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222"/>
        <c:crossesAt val="0"/>
        <c:crossBetween val="midCat"/>
      </c:valAx>
      <c:valAx>
        <c:axId val="92844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244"/>
        <c:crossBetween val="midCat"/>
      </c:valAx>
      <c:valAx>
        <c:axId val="295382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0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94025860"/>
        <c:axId val="55866111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42238605"/>
        <c:axId val="81524584"/>
      </c:scatterChart>
      <c:valAx>
        <c:axId val="9402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111"/>
        <c:crossesAt val="0"/>
        <c:crossBetween val="midCat"/>
      </c:valAx>
      <c:valAx>
        <c:axId val="558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860"/>
        <c:crossesAt val="0"/>
        <c:crossBetween val="midCat"/>
      </c:valAx>
      <c:valAx>
        <c:axId val="42238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584"/>
        <c:crossBetween val="midCat"/>
      </c:valAx>
      <c:valAx>
        <c:axId val="8152458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6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61130625"/>
        <c:axId val="72709714"/>
      </c:scatterChart>
      <c:valAx>
        <c:axId val="6113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714"/>
        <c:crossesAt val="0"/>
        <c:crossBetween val="midCat"/>
      </c:valAx>
      <c:valAx>
        <c:axId val="7270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6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88503898"/>
        <c:axId val="83387584"/>
      </c:scatterChart>
      <c:valAx>
        <c:axId val="8850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584"/>
        <c:crossesAt val="0"/>
        <c:crossBetween val="midCat"/>
      </c:valAx>
      <c:valAx>
        <c:axId val="833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8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